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49516237"/>
        <c:axId val="57767775"/>
      </c:scatterChart>
      <c:valAx>
        <c:axId val="49516237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7775"/>
        <c:crossesAt val="0"/>
        <c:crossBetween val="midCat"/>
        <c:majorUnit val="10"/>
      </c:valAx>
      <c:valAx>
        <c:axId val="577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623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39411758"/>
        <c:axId val="53264882"/>
      </c:scatterChart>
      <c:valAx>
        <c:axId val="39411758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4882"/>
        <c:crossesAt val="0"/>
        <c:crossBetween val="midCat"/>
        <c:majorUnit val="20"/>
      </c:valAx>
      <c:valAx>
        <c:axId val="532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175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61639549"/>
        <c:axId val="65544869"/>
      </c:scatterChart>
      <c:valAx>
        <c:axId val="61639549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4869"/>
        <c:crossesAt val="0"/>
        <c:crossBetween val="midCat"/>
        <c:majorUnit val="20"/>
      </c:valAx>
      <c:valAx>
        <c:axId val="655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954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58152406"/>
        <c:axId val="6902027"/>
      </c:scatterChart>
      <c:valAx>
        <c:axId val="58152406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027"/>
        <c:crossesAt val="0"/>
        <c:crossBetween val="midCat"/>
      </c:valAx>
      <c:valAx>
        <c:axId val="69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2406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47761717"/>
        <c:axId val="31493522"/>
      </c:scatterChart>
      <c:valAx>
        <c:axId val="4776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3522"/>
        <c:crossesAt val="0"/>
        <c:crossBetween val="midCat"/>
      </c:valAx>
      <c:valAx>
        <c:axId val="3149352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171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4483283"/>
        <c:axId val="21095465"/>
      </c:scatterChart>
      <c:valAx>
        <c:axId val="74483283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5465"/>
        <c:crossesAt val="0"/>
        <c:crossBetween val="midCat"/>
        <c:majorUnit val="10"/>
      </c:valAx>
      <c:valAx>
        <c:axId val="21095465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328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3591955"/>
        <c:axId val="41445494"/>
      </c:scatterChart>
      <c:valAx>
        <c:axId val="33591955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5494"/>
        <c:crossesAt val="0"/>
        <c:crossBetween val="midCat"/>
        <c:majorUnit val="10"/>
      </c:valAx>
      <c:valAx>
        <c:axId val="4144549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91955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20204978"/>
        <c:axId val="25765692"/>
      </c:scatterChart>
      <c:valAx>
        <c:axId val="20204978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5692"/>
        <c:crossesAt val="0"/>
        <c:crossBetween val="midCat"/>
        <c:majorUnit val="10"/>
        <c:minorUnit val="5"/>
      </c:valAx>
      <c:valAx>
        <c:axId val="257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497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